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2063410"/>
        <c:axId val="9927456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2063410"/>
        <c:axId val="99274566"/>
      </c:lineChart>
      <c:catAx>
        <c:axId val="620634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4566"/>
        <c:crossesAt val="0"/>
        <c:auto val="1"/>
        <c:lblAlgn val="ctr"/>
        <c:lblOffset val="100"/>
        <c:noMultiLvlLbl val="0"/>
      </c:catAx>
      <c:valAx>
        <c:axId val="9927456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41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6697240"/>
        <c:axId val="5660180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6697240"/>
        <c:axId val="56601807"/>
      </c:lineChart>
      <c:catAx>
        <c:axId val="966972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1807"/>
        <c:crossesAt val="0"/>
        <c:auto val="1"/>
        <c:lblAlgn val="ctr"/>
        <c:lblOffset val="100"/>
        <c:noMultiLvlLbl val="0"/>
      </c:catAx>
      <c:valAx>
        <c:axId val="5660180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724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7410930"/>
        <c:axId val="4639301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7410930"/>
        <c:axId val="46393019"/>
      </c:lineChart>
      <c:catAx>
        <c:axId val="774109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3019"/>
        <c:crossesAt val="0"/>
        <c:auto val="1"/>
        <c:lblAlgn val="ctr"/>
        <c:lblOffset val="100"/>
        <c:noMultiLvlLbl val="0"/>
      </c:catAx>
      <c:valAx>
        <c:axId val="463930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09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8043090"/>
        <c:axId val="1139602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2684339"/>
        <c:axId val="61980531"/>
      </c:lineChart>
      <c:catAx>
        <c:axId val="180430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6020"/>
        <c:crossesAt val="0"/>
        <c:auto val="1"/>
        <c:lblAlgn val="ctr"/>
        <c:lblOffset val="100"/>
        <c:noMultiLvlLbl val="0"/>
      </c:catAx>
      <c:valAx>
        <c:axId val="1139602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3090"/>
        <c:crossesAt val="1"/>
        <c:crossBetween val="midCat"/>
      </c:valAx>
      <c:catAx>
        <c:axId val="1268433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0531"/>
        <c:auto val="1"/>
        <c:lblAlgn val="ctr"/>
        <c:lblOffset val="100"/>
        <c:noMultiLvlLbl val="0"/>
      </c:catAx>
      <c:valAx>
        <c:axId val="619805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433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0211376"/>
        <c:axId val="7501909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0211376"/>
        <c:axId val="75019094"/>
      </c:lineChart>
      <c:catAx>
        <c:axId val="202113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9094"/>
        <c:crossesAt val="0"/>
        <c:auto val="1"/>
        <c:lblAlgn val="ctr"/>
        <c:lblOffset val="100"/>
        <c:noMultiLvlLbl val="0"/>
      </c:catAx>
      <c:valAx>
        <c:axId val="750190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13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28685381"/>
        <c:axId val="2132127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28685381"/>
        <c:axId val="2132127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49573942"/>
        <c:axId val="31497354"/>
      </c:lineChart>
      <c:catAx>
        <c:axId val="286853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321278"/>
        <c:crossesAt val="0"/>
        <c:auto val="1"/>
        <c:lblAlgn val="ctr"/>
        <c:lblOffset val="100"/>
        <c:noMultiLvlLbl val="0"/>
      </c:catAx>
      <c:valAx>
        <c:axId val="2132127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5381"/>
        <c:crossesAt val="1"/>
        <c:crossBetween val="midCat"/>
      </c:valAx>
      <c:catAx>
        <c:axId val="495739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97354"/>
        <c:auto val="1"/>
        <c:lblAlgn val="ctr"/>
        <c:lblOffset val="100"/>
        <c:noMultiLvlLbl val="0"/>
      </c:catAx>
      <c:valAx>
        <c:axId val="3149735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394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